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51684984"/>
        <c:axId val="779570"/>
      </c:barChart>
      <c:catAx>
        <c:axId val="51684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70"/>
        <c:crossesAt val="0"/>
        <c:auto val="1"/>
        <c:lblAlgn val="ctr"/>
        <c:lblOffset val="100"/>
        <c:noMultiLvlLbl val="0"/>
      </c:catAx>
      <c:valAx>
        <c:axId val="7795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498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88550049"/>
        <c:axId val="55921043"/>
      </c:barChart>
      <c:catAx>
        <c:axId val="885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043"/>
        <c:crossesAt val="0"/>
        <c:auto val="1"/>
        <c:lblAlgn val="ctr"/>
        <c:lblOffset val="100"/>
        <c:noMultiLvlLbl val="0"/>
      </c:catAx>
      <c:valAx>
        <c:axId val="5592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004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