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62534445"/>
        <c:axId val="12978549"/>
      </c:barChart>
      <c:catAx>
        <c:axId val="62534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8549"/>
        <c:crossesAt val="0"/>
        <c:auto val="1"/>
        <c:lblAlgn val="ctr"/>
        <c:lblOffset val="100"/>
        <c:noMultiLvlLbl val="0"/>
      </c:catAx>
      <c:valAx>
        <c:axId val="1297854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444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60870424"/>
        <c:axId val="74649551"/>
      </c:barChart>
      <c:catAx>
        <c:axId val="608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9551"/>
        <c:crossesAt val="0"/>
        <c:auto val="1"/>
        <c:lblAlgn val="ctr"/>
        <c:lblOffset val="100"/>
        <c:noMultiLvlLbl val="0"/>
      </c:catAx>
      <c:valAx>
        <c:axId val="7464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042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